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67212910"/>
        <c:axId val="29945861"/>
      </c:scatterChart>
      <c:valAx>
        <c:axId val="67212910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61"/>
        <c:crossesAt val="257.5"/>
        <c:crossBetween val="midCat"/>
        <c:majorUnit val="1000"/>
        <c:minorUnit val="500"/>
      </c:valAx>
      <c:valAx>
        <c:axId val="29945861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91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73257161"/>
        <c:axId val="1545580"/>
      </c:scatterChart>
      <c:valAx>
        <c:axId val="73257161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80"/>
        <c:crossesAt val="0"/>
        <c:crossBetween val="midCat"/>
        <c:majorUnit val="0.5"/>
      </c:valAx>
      <c:valAx>
        <c:axId val="154558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161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29773937"/>
        <c:axId val="90927630"/>
      </c:scatterChart>
      <c:valAx>
        <c:axId val="29773937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30"/>
        <c:crossesAt val="0"/>
        <c:crossBetween val="midCat"/>
        <c:majorUnit val="0.1"/>
        <c:minorUnit val="0.05"/>
      </c:valAx>
      <c:valAx>
        <c:axId val="9092763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93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59846068"/>
        <c:axId val="3677201"/>
      </c:scatterChart>
      <c:valAx>
        <c:axId val="59846068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1"/>
        <c:crossesAt val="0"/>
        <c:crossBetween val="midCat"/>
        <c:majorUnit val="0.5"/>
      </c:valAx>
      <c:valAx>
        <c:axId val="3677201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06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86372138"/>
        <c:axId val="7194457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6909320"/>
        <c:axId val="38538920"/>
      </c:scatterChart>
      <c:valAx>
        <c:axId val="86372138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7"/>
        <c:crossesAt val="0"/>
        <c:crossBetween val="midCat"/>
        <c:majorUnit val="1"/>
        <c:minorUnit val="0.5"/>
      </c:valAx>
      <c:valAx>
        <c:axId val="719445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138"/>
        <c:crossesAt val="0"/>
        <c:crossBetween val="midCat"/>
        <c:majorUnit val="0.5"/>
      </c:valAx>
      <c:valAx>
        <c:axId val="6909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920"/>
        <c:crossBetween val="midCat"/>
      </c:valAx>
      <c:valAx>
        <c:axId val="38538920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0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57925564"/>
        <c:axId val="75714405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89026921"/>
        <c:axId val="23468063"/>
      </c:scatterChart>
      <c:valAx>
        <c:axId val="57925564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05"/>
        <c:crossesAt val="0"/>
        <c:crossBetween val="midCat"/>
        <c:majorUnit val="1"/>
        <c:minorUnit val="0.5"/>
      </c:valAx>
      <c:valAx>
        <c:axId val="7571440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564"/>
        <c:crossesAt val="0"/>
        <c:crossBetween val="midCat"/>
        <c:majorUnit val="0.5"/>
      </c:valAx>
      <c:valAx>
        <c:axId val="89026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63"/>
        <c:crossBetween val="midCat"/>
      </c:valAx>
      <c:valAx>
        <c:axId val="23468063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921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